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lipcu 2006 i 2007 roku.</t>
  </si>
  <si>
    <t xml:space="preserve">Podregiony i powiaty</t>
  </si>
  <si>
    <t xml:space="preserve">Lipiec  2006 r</t>
  </si>
  <si>
    <t xml:space="preserve">Lipiec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pcu</t>
  </si>
  <si>
    <t xml:space="preserve">2006 roku</t>
  </si>
  <si>
    <t xml:space="preserve">2007 roku</t>
  </si>
  <si>
    <t xml:space="preserve">30.  VI.  2006 r</t>
  </si>
  <si>
    <t xml:space="preserve">31.  VII.  2006 r</t>
  </si>
  <si>
    <t xml:space="preserve">w lipcu                                        2006 roku</t>
  </si>
  <si>
    <t xml:space="preserve">/stan na 30. VI.  2006 = 100/</t>
  </si>
  <si>
    <t xml:space="preserve">30.  VI.  2007 r</t>
  </si>
  <si>
    <t xml:space="preserve">31.  VII.  2007 r</t>
  </si>
  <si>
    <t xml:space="preserve">w lipcu                                         2007 roku</t>
  </si>
  <si>
    <t xml:space="preserve">/stan na 30. VI.  2007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5" min="4" style="0" width="12.14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53</v>
      </c>
    </row>
    <row r="2" customFormat="false" ht="18" hidden="false" customHeight="true" outlineLevel="0" collapsed="false">
      <c r="A2" s="84" t="s">
        <v>54</v>
      </c>
      <c r="B2" s="84"/>
      <c r="C2" s="84"/>
      <c r="D2" s="84"/>
      <c r="E2" s="84"/>
      <c r="F2" s="84"/>
      <c r="G2" s="84"/>
      <c r="H2" s="84"/>
      <c r="I2" s="84"/>
    </row>
    <row r="3" customFormat="false" ht="16.5" hidden="false" customHeight="true" outlineLevel="0" collapsed="false">
      <c r="A3" s="85" t="s">
        <v>55</v>
      </c>
      <c r="B3" s="85"/>
      <c r="C3" s="85"/>
      <c r="D3" s="85"/>
      <c r="E3" s="85"/>
      <c r="F3" s="85"/>
      <c r="G3" s="85"/>
      <c r="H3" s="85"/>
      <c r="I3" s="85"/>
    </row>
    <row r="4" customFormat="false" ht="13.5" hidden="false" customHeight="false" outlineLevel="0" collapsed="false"/>
    <row r="5" customFormat="false" ht="14.25" hidden="false" customHeight="true" outlineLevel="0" collapsed="false">
      <c r="A5" s="86" t="s">
        <v>56</v>
      </c>
      <c r="B5" s="87" t="s">
        <v>57</v>
      </c>
      <c r="C5" s="87"/>
      <c r="D5" s="87"/>
      <c r="E5" s="87"/>
      <c r="F5" s="87" t="s">
        <v>58</v>
      </c>
      <c r="G5" s="87"/>
      <c r="H5" s="87"/>
      <c r="I5" s="87"/>
      <c r="J5" s="73"/>
    </row>
    <row r="6" customFormat="false" ht="12.75" hidden="false" customHeight="true" outlineLevel="0" collapsed="false">
      <c r="A6" s="86"/>
      <c r="B6" s="88" t="s">
        <v>59</v>
      </c>
      <c r="C6" s="88"/>
      <c r="D6" s="89" t="s">
        <v>60</v>
      </c>
      <c r="E6" s="90" t="s">
        <v>61</v>
      </c>
      <c r="F6" s="88" t="s">
        <v>59</v>
      </c>
      <c r="G6" s="88"/>
      <c r="H6" s="91" t="s">
        <v>60</v>
      </c>
      <c r="I6" s="90" t="s">
        <v>61</v>
      </c>
    </row>
    <row r="7" customFormat="false" ht="12.75" hidden="false" customHeight="false" outlineLevel="0" collapsed="false">
      <c r="A7" s="86"/>
      <c r="B7" s="88"/>
      <c r="C7" s="88"/>
      <c r="D7" s="92" t="s">
        <v>62</v>
      </c>
      <c r="E7" s="90" t="s">
        <v>63</v>
      </c>
      <c r="F7" s="88"/>
      <c r="G7" s="88"/>
      <c r="H7" s="93" t="s">
        <v>62</v>
      </c>
      <c r="I7" s="90" t="s">
        <v>63</v>
      </c>
    </row>
    <row r="8" customFormat="false" ht="13.5" hidden="false" customHeight="false" outlineLevel="0" collapsed="false">
      <c r="A8" s="86"/>
      <c r="B8" s="88"/>
      <c r="C8" s="88"/>
      <c r="D8" s="92" t="s">
        <v>8</v>
      </c>
      <c r="E8" s="90" t="s">
        <v>64</v>
      </c>
      <c r="F8" s="88"/>
      <c r="G8" s="88"/>
      <c r="H8" s="93" t="s">
        <v>8</v>
      </c>
      <c r="I8" s="90" t="s">
        <v>65</v>
      </c>
    </row>
    <row r="9" customFormat="false" ht="23.25" hidden="false" customHeight="false" outlineLevel="0" collapsed="false">
      <c r="A9" s="86"/>
      <c r="B9" s="94" t="s">
        <v>66</v>
      </c>
      <c r="C9" s="95" t="s">
        <v>67</v>
      </c>
      <c r="D9" s="92" t="s">
        <v>68</v>
      </c>
      <c r="E9" s="90" t="s">
        <v>69</v>
      </c>
      <c r="F9" s="94" t="s">
        <v>70</v>
      </c>
      <c r="G9" s="95" t="s">
        <v>71</v>
      </c>
      <c r="H9" s="93" t="s">
        <v>72</v>
      </c>
      <c r="I9" s="90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17396</v>
      </c>
      <c r="C10" s="98" t="n">
        <f aca="false">SUM(C11:C25)</f>
        <v>114651</v>
      </c>
      <c r="D10" s="99" t="n">
        <f aca="false">C10-B10</f>
        <v>-2745</v>
      </c>
      <c r="E10" s="100" t="n">
        <f aca="false">C10/B10*100</f>
        <v>97.6617601962588</v>
      </c>
      <c r="F10" s="97" t="n">
        <f aca="false">SUM(F11:F25)</f>
        <v>86232</v>
      </c>
      <c r="G10" s="98" t="n">
        <f aca="false">SUM(G11:G25)</f>
        <v>83623</v>
      </c>
      <c r="H10" s="101" t="n">
        <f aca="false">G10-F10</f>
        <v>-2609</v>
      </c>
      <c r="I10" s="100" t="n">
        <f aca="false">G10/F10*100</f>
        <v>96.9744410427684</v>
      </c>
    </row>
    <row r="11" customFormat="false" ht="12.75" hidden="false" customHeight="false" outlineLevel="0" collapsed="false">
      <c r="A11" s="102" t="s">
        <v>15</v>
      </c>
      <c r="B11" s="103" t="n">
        <v>5952</v>
      </c>
      <c r="C11" s="104" t="n">
        <v>5879</v>
      </c>
      <c r="D11" s="105" t="n">
        <f aca="false">C11-B11</f>
        <v>-73</v>
      </c>
      <c r="E11" s="106" t="n">
        <f aca="false">C11/B11*100</f>
        <v>98.7735215053764</v>
      </c>
      <c r="F11" s="103" t="n">
        <v>4458</v>
      </c>
      <c r="G11" s="104" t="n">
        <v>4196</v>
      </c>
      <c r="H11" s="107" t="n">
        <f aca="false">G11-F11</f>
        <v>-262</v>
      </c>
      <c r="I11" s="108" t="n">
        <f aca="false">G11/F11*100</f>
        <v>94.1229250785106</v>
      </c>
      <c r="J11" s="109"/>
    </row>
    <row r="12" customFormat="false" ht="12.75" hidden="false" customHeight="false" outlineLevel="0" collapsed="false">
      <c r="A12" s="110" t="s">
        <v>17</v>
      </c>
      <c r="B12" s="111" t="n">
        <v>11116</v>
      </c>
      <c r="C12" s="112" t="n">
        <v>10708</v>
      </c>
      <c r="D12" s="113" t="n">
        <f aca="false">C12-B12</f>
        <v>-408</v>
      </c>
      <c r="E12" s="114" t="n">
        <f aca="false">C12/B12*100</f>
        <v>96.3296149694135</v>
      </c>
      <c r="F12" s="111" t="n">
        <v>8810</v>
      </c>
      <c r="G12" s="112" t="n">
        <v>8467</v>
      </c>
      <c r="H12" s="115" t="n">
        <f aca="false">G12-F12</f>
        <v>-343</v>
      </c>
      <c r="I12" s="116" t="n">
        <f aca="false">G12/F12*100</f>
        <v>96.1066969353008</v>
      </c>
      <c r="J12" s="109"/>
    </row>
    <row r="13" customFormat="false" ht="12.75" hidden="false" customHeight="false" outlineLevel="0" collapsed="false">
      <c r="A13" s="102" t="s">
        <v>20</v>
      </c>
      <c r="B13" s="103" t="n">
        <v>4863</v>
      </c>
      <c r="C13" s="104" t="n">
        <v>4787</v>
      </c>
      <c r="D13" s="105" t="n">
        <f aca="false">C13-B13</f>
        <v>-76</v>
      </c>
      <c r="E13" s="106" t="n">
        <f aca="false">C13/B13*100</f>
        <v>98.437178696278</v>
      </c>
      <c r="F13" s="103" t="n">
        <v>3703</v>
      </c>
      <c r="G13" s="104" t="n">
        <v>3654</v>
      </c>
      <c r="H13" s="107" t="n">
        <f aca="false">G13-F13</f>
        <v>-49</v>
      </c>
      <c r="I13" s="108" t="n">
        <f aca="false">G13/F13*100</f>
        <v>98.6767485822306</v>
      </c>
      <c r="J13" s="109"/>
    </row>
    <row r="14" customFormat="false" ht="12.75" hidden="false" customHeight="false" outlineLevel="0" collapsed="false">
      <c r="A14" s="117" t="s">
        <v>21</v>
      </c>
      <c r="B14" s="111" t="n">
        <v>4272</v>
      </c>
      <c r="C14" s="112" t="n">
        <v>3993</v>
      </c>
      <c r="D14" s="113" t="n">
        <f aca="false">C14-B14</f>
        <v>-279</v>
      </c>
      <c r="E14" s="114" t="n">
        <f aca="false">C14/B14*100</f>
        <v>93.4691011235955</v>
      </c>
      <c r="F14" s="111" t="n">
        <v>3176</v>
      </c>
      <c r="G14" s="112" t="n">
        <v>3001</v>
      </c>
      <c r="H14" s="115" t="n">
        <f aca="false">G14-F14</f>
        <v>-175</v>
      </c>
      <c r="I14" s="116" t="n">
        <f aca="false">G14/F14*100</f>
        <v>94.4899244332494</v>
      </c>
      <c r="J14" s="109"/>
    </row>
    <row r="15" customFormat="false" ht="12.75" hidden="false" customHeight="false" outlineLevel="0" collapsed="false">
      <c r="A15" s="117" t="s">
        <v>22</v>
      </c>
      <c r="B15" s="103" t="n">
        <v>4356</v>
      </c>
      <c r="C15" s="104" t="n">
        <v>4240</v>
      </c>
      <c r="D15" s="105" t="n">
        <f aca="false">C15-B15</f>
        <v>-116</v>
      </c>
      <c r="E15" s="106" t="n">
        <f aca="false">C15/B15*100</f>
        <v>97.3370064279155</v>
      </c>
      <c r="F15" s="103" t="n">
        <v>3313</v>
      </c>
      <c r="G15" s="104" t="n">
        <v>3114</v>
      </c>
      <c r="H15" s="107" t="n">
        <f aca="false">G15-F15</f>
        <v>-199</v>
      </c>
      <c r="I15" s="108" t="n">
        <f aca="false">G15/F15*100</f>
        <v>93.9933594929067</v>
      </c>
      <c r="J15" s="109"/>
    </row>
    <row r="16" customFormat="false" ht="12.75" hidden="false" customHeight="false" outlineLevel="0" collapsed="false">
      <c r="A16" s="110" t="s">
        <v>23</v>
      </c>
      <c r="B16" s="111" t="n">
        <v>3977</v>
      </c>
      <c r="C16" s="112" t="n">
        <v>3704</v>
      </c>
      <c r="D16" s="113" t="n">
        <f aca="false">C16-B16</f>
        <v>-273</v>
      </c>
      <c r="E16" s="114" t="n">
        <f aca="false">C16/B16*100</f>
        <v>93.1355292934373</v>
      </c>
      <c r="F16" s="111" t="n">
        <v>2800</v>
      </c>
      <c r="G16" s="112" t="n">
        <v>2601</v>
      </c>
      <c r="H16" s="115" t="n">
        <f aca="false">G16-F16</f>
        <v>-199</v>
      </c>
      <c r="I16" s="116" t="n">
        <f aca="false">G16/F16*100</f>
        <v>92.8928571428571</v>
      </c>
      <c r="J16" s="109"/>
    </row>
    <row r="17" customFormat="false" ht="12.75" hidden="false" customHeight="false" outlineLevel="0" collapsed="false">
      <c r="A17" s="102" t="s">
        <v>24</v>
      </c>
      <c r="B17" s="103" t="n">
        <v>18188</v>
      </c>
      <c r="C17" s="104" t="n">
        <v>17971</v>
      </c>
      <c r="D17" s="105" t="n">
        <f aca="false">C17-B17</f>
        <v>-217</v>
      </c>
      <c r="E17" s="106" t="n">
        <f aca="false">C17/B17*100</f>
        <v>98.8069056520783</v>
      </c>
      <c r="F17" s="103" t="n">
        <v>14283</v>
      </c>
      <c r="G17" s="104" t="n">
        <v>14315</v>
      </c>
      <c r="H17" s="107" t="n">
        <f aca="false">G17-F17</f>
        <v>32</v>
      </c>
      <c r="I17" s="108" t="n">
        <f aca="false">G17/F17*100</f>
        <v>100.224042568088</v>
      </c>
      <c r="J17" s="109"/>
    </row>
    <row r="18" customFormat="false" ht="12.75" hidden="false" customHeight="false" outlineLevel="0" collapsed="false">
      <c r="A18" s="110" t="s">
        <v>27</v>
      </c>
      <c r="B18" s="111" t="n">
        <v>5295</v>
      </c>
      <c r="C18" s="112" t="n">
        <v>5116</v>
      </c>
      <c r="D18" s="113" t="n">
        <f aca="false">C18-B18</f>
        <v>-179</v>
      </c>
      <c r="E18" s="114" t="n">
        <f aca="false">C18/B18*100</f>
        <v>96.6194523135033</v>
      </c>
      <c r="F18" s="111" t="n">
        <v>3987</v>
      </c>
      <c r="G18" s="112" t="n">
        <v>4249</v>
      </c>
      <c r="H18" s="115" t="n">
        <f aca="false">G18-F18</f>
        <v>262</v>
      </c>
      <c r="I18" s="116" t="n">
        <f aca="false">G18/F18*100</f>
        <v>106.571356909957</v>
      </c>
      <c r="J18" s="109"/>
    </row>
    <row r="19" customFormat="false" ht="12.75" hidden="false" customHeight="false" outlineLevel="0" collapsed="false">
      <c r="A19" s="110" t="s">
        <v>29</v>
      </c>
      <c r="B19" s="111" t="n">
        <v>4757</v>
      </c>
      <c r="C19" s="112" t="n">
        <v>4682</v>
      </c>
      <c r="D19" s="113" t="n">
        <f aca="false">C19-B19</f>
        <v>-75</v>
      </c>
      <c r="E19" s="114" t="n">
        <f aca="false">C19/B19*100</f>
        <v>98.4233760773597</v>
      </c>
      <c r="F19" s="111" t="n">
        <v>3792</v>
      </c>
      <c r="G19" s="112" t="n">
        <v>3862</v>
      </c>
      <c r="H19" s="115" t="n">
        <f aca="false">G19-F19</f>
        <v>70</v>
      </c>
      <c r="I19" s="116" t="n">
        <f aca="false">G19/F19*100</f>
        <v>101.845991561181</v>
      </c>
      <c r="J19" s="109"/>
    </row>
    <row r="20" customFormat="false" ht="12.75" hidden="false" customHeight="false" outlineLevel="0" collapsed="false">
      <c r="A20" s="110" t="s">
        <v>34</v>
      </c>
      <c r="B20" s="111" t="n">
        <v>4185</v>
      </c>
      <c r="C20" s="112" t="n">
        <v>4215</v>
      </c>
      <c r="D20" s="118" t="n">
        <f aca="false">C20-B20</f>
        <v>30</v>
      </c>
      <c r="E20" s="114" t="n">
        <f aca="false">C20/B20*100</f>
        <v>100.716845878136</v>
      </c>
      <c r="F20" s="111" t="n">
        <v>3327</v>
      </c>
      <c r="G20" s="112" t="n">
        <v>3350</v>
      </c>
      <c r="H20" s="115" t="n">
        <f aca="false">G20-F20</f>
        <v>23</v>
      </c>
      <c r="I20" s="116" t="n">
        <f aca="false">G20/F20*100</f>
        <v>100.691313495642</v>
      </c>
      <c r="J20" s="109"/>
    </row>
    <row r="21" customFormat="false" ht="12.75" hidden="false" customHeight="false" outlineLevel="0" collapsed="false">
      <c r="A21" s="102" t="s">
        <v>36</v>
      </c>
      <c r="B21" s="103" t="n">
        <v>12954</v>
      </c>
      <c r="C21" s="104" t="n">
        <v>12696</v>
      </c>
      <c r="D21" s="105" t="n">
        <f aca="false">C21-B21</f>
        <v>-258</v>
      </c>
      <c r="E21" s="106" t="n">
        <f aca="false">C21/B21*100</f>
        <v>98.008337193145</v>
      </c>
      <c r="F21" s="103" t="n">
        <v>8805</v>
      </c>
      <c r="G21" s="104" t="n">
        <v>8180</v>
      </c>
      <c r="H21" s="107" t="n">
        <f aca="false">G21-F21</f>
        <v>-625</v>
      </c>
      <c r="I21" s="108" t="n">
        <f aca="false">G21/F21*100</f>
        <v>92.9017603634299</v>
      </c>
      <c r="J21" s="109"/>
    </row>
    <row r="22" customFormat="false" ht="12.75" hidden="false" customHeight="false" outlineLevel="0" collapsed="false">
      <c r="A22" s="117" t="s">
        <v>75</v>
      </c>
      <c r="B22" s="111" t="n">
        <v>17768</v>
      </c>
      <c r="C22" s="112" t="n">
        <v>17473</v>
      </c>
      <c r="D22" s="113" t="n">
        <f aca="false">C22-B22</f>
        <v>-295</v>
      </c>
      <c r="E22" s="114" t="n">
        <f aca="false">C22/B22*100</f>
        <v>98.3397118415128</v>
      </c>
      <c r="F22" s="111" t="n">
        <v>12345</v>
      </c>
      <c r="G22" s="112" t="n">
        <v>11990</v>
      </c>
      <c r="H22" s="115" t="n">
        <f aca="false">G22-F22</f>
        <v>-355</v>
      </c>
      <c r="I22" s="116" t="n">
        <f aca="false">G22/F22*100</f>
        <v>97.1243418388011</v>
      </c>
      <c r="J22" s="109"/>
    </row>
    <row r="23" customFormat="false" ht="12.75" hidden="false" customHeight="false" outlineLevel="0" collapsed="false">
      <c r="A23" s="119" t="s">
        <v>43</v>
      </c>
      <c r="B23" s="103" t="n">
        <v>7528</v>
      </c>
      <c r="C23" s="104" t="n">
        <v>7256</v>
      </c>
      <c r="D23" s="105" t="n">
        <f aca="false">C23-B23</f>
        <v>-272</v>
      </c>
      <c r="E23" s="106" t="n">
        <f aca="false">C23/B23*100</f>
        <v>96.3868225292242</v>
      </c>
      <c r="F23" s="103" t="n">
        <v>4726</v>
      </c>
      <c r="G23" s="104" t="n">
        <v>4462</v>
      </c>
      <c r="H23" s="107" t="n">
        <f aca="false">G23-F23</f>
        <v>-264</v>
      </c>
      <c r="I23" s="108" t="n">
        <f aca="false">G23/F23*100</f>
        <v>94.4138806601777</v>
      </c>
      <c r="J23" s="109"/>
    </row>
    <row r="24" customFormat="false" ht="12.75" hidden="false" customHeight="false" outlineLevel="0" collapsed="false">
      <c r="A24" s="110" t="s">
        <v>44</v>
      </c>
      <c r="B24" s="111" t="n">
        <v>7346</v>
      </c>
      <c r="C24" s="112" t="n">
        <v>7125</v>
      </c>
      <c r="D24" s="113" t="n">
        <f aca="false">C24-B24</f>
        <v>-221</v>
      </c>
      <c r="E24" s="114" t="n">
        <f aca="false">C24/B24*100</f>
        <v>96.9915600326709</v>
      </c>
      <c r="F24" s="111" t="n">
        <v>4759</v>
      </c>
      <c r="G24" s="112" t="n">
        <v>4447</v>
      </c>
      <c r="H24" s="115" t="n">
        <f aca="false">G24-F24</f>
        <v>-312</v>
      </c>
      <c r="I24" s="116" t="n">
        <f aca="false">G24/F24*100</f>
        <v>93.4440008405127</v>
      </c>
      <c r="J24" s="109"/>
    </row>
    <row r="25" customFormat="false" ht="13.5" hidden="false" customHeight="false" outlineLevel="0" collapsed="false">
      <c r="A25" s="119" t="s">
        <v>45</v>
      </c>
      <c r="B25" s="103" t="n">
        <v>4839</v>
      </c>
      <c r="C25" s="104" t="n">
        <v>4806</v>
      </c>
      <c r="D25" s="105" t="n">
        <f aca="false">C25-B25</f>
        <v>-33</v>
      </c>
      <c r="E25" s="106" t="n">
        <f aca="false">C25/B25*100</f>
        <v>99.318040917545</v>
      </c>
      <c r="F25" s="103" t="n">
        <v>3948</v>
      </c>
      <c r="G25" s="104" t="n">
        <v>3735</v>
      </c>
      <c r="H25" s="107" t="n">
        <f aca="false">G25-F25</f>
        <v>-213</v>
      </c>
      <c r="I25" s="108" t="n">
        <f aca="false">G25/F25*100</f>
        <v>94.6048632218845</v>
      </c>
      <c r="J25" s="109"/>
    </row>
    <row r="26" customFormat="false" ht="13.5" hidden="false" customHeight="false" outlineLevel="0" collapsed="false">
      <c r="A26" s="120" t="s">
        <v>76</v>
      </c>
      <c r="B26" s="121" t="n">
        <f aca="false">SUM(B27:B33)</f>
        <v>35066</v>
      </c>
      <c r="C26" s="122" t="n">
        <f aca="false">SUM(C27:C33)</f>
        <v>34189</v>
      </c>
      <c r="D26" s="99" t="n">
        <f aca="false">C26-B26</f>
        <v>-877</v>
      </c>
      <c r="E26" s="100" t="n">
        <f aca="false">C26/B26*100</f>
        <v>97.4990018821651</v>
      </c>
      <c r="F26" s="121" t="n">
        <f aca="false">SUM(F27:F33)</f>
        <v>22961</v>
      </c>
      <c r="G26" s="122" t="n">
        <f aca="false">SUM(G27:G33)</f>
        <v>22575</v>
      </c>
      <c r="H26" s="123" t="n">
        <f aca="false">G26-F26</f>
        <v>-386</v>
      </c>
      <c r="I26" s="124" t="n">
        <f aca="false">G26/F26*100</f>
        <v>98.3188885501503</v>
      </c>
      <c r="J26" s="109"/>
    </row>
    <row r="27" customFormat="false" ht="12.75" hidden="false" customHeight="false" outlineLevel="0" collapsed="false">
      <c r="A27" s="102" t="s">
        <v>18</v>
      </c>
      <c r="B27" s="103" t="n">
        <v>6886</v>
      </c>
      <c r="C27" s="104" t="n">
        <v>6613</v>
      </c>
      <c r="D27" s="105" t="n">
        <f aca="false">C27-B27</f>
        <v>-273</v>
      </c>
      <c r="E27" s="106" t="n">
        <f aca="false">C27/B27*100</f>
        <v>96.0354342143479</v>
      </c>
      <c r="F27" s="103" t="n">
        <v>4673</v>
      </c>
      <c r="G27" s="104" t="n">
        <v>4530</v>
      </c>
      <c r="H27" s="107" t="n">
        <f aca="false">G27-F27</f>
        <v>-143</v>
      </c>
      <c r="I27" s="108" t="n">
        <f aca="false">G27/F27*100</f>
        <v>96.9398673229189</v>
      </c>
      <c r="J27" s="109"/>
    </row>
    <row r="28" customFormat="false" ht="12.75" hidden="false" customHeight="false" outlineLevel="0" collapsed="false">
      <c r="A28" s="110" t="s">
        <v>19</v>
      </c>
      <c r="B28" s="111" t="n">
        <v>3480</v>
      </c>
      <c r="C28" s="112" t="n">
        <v>3517</v>
      </c>
      <c r="D28" s="113" t="n">
        <f aca="false">C28-B28</f>
        <v>37</v>
      </c>
      <c r="E28" s="114" t="n">
        <f aca="false">C28/B28*100</f>
        <v>101.063218390805</v>
      </c>
      <c r="F28" s="111" t="n">
        <v>2368</v>
      </c>
      <c r="G28" s="112" t="n">
        <v>2442</v>
      </c>
      <c r="H28" s="115" t="n">
        <f aca="false">G28-F28</f>
        <v>74</v>
      </c>
      <c r="I28" s="116" t="n">
        <f aca="false">G28/F28*100</f>
        <v>103.125</v>
      </c>
      <c r="J28" s="109"/>
    </row>
    <row r="29" customFormat="false" ht="12.75" hidden="false" customHeight="false" outlineLevel="0" collapsed="false">
      <c r="A29" s="117" t="s">
        <v>25</v>
      </c>
      <c r="B29" s="111" t="n">
        <v>7759</v>
      </c>
      <c r="C29" s="112" t="n">
        <v>7432</v>
      </c>
      <c r="D29" s="113" t="n">
        <f aca="false">C29-B29</f>
        <v>-327</v>
      </c>
      <c r="E29" s="114" t="n">
        <f aca="false">C29/B29*100</f>
        <v>95.7855393736306</v>
      </c>
      <c r="F29" s="111" t="n">
        <v>4279</v>
      </c>
      <c r="G29" s="112" t="n">
        <v>4063</v>
      </c>
      <c r="H29" s="115" t="n">
        <f aca="false">G29-F29</f>
        <v>-216</v>
      </c>
      <c r="I29" s="116" t="n">
        <f aca="false">G29/F29*100</f>
        <v>94.9520916101893</v>
      </c>
      <c r="J29" s="109"/>
    </row>
    <row r="30" customFormat="false" ht="12.75" hidden="false" customHeight="false" outlineLevel="0" collapsed="false">
      <c r="A30" s="125" t="s">
        <v>26</v>
      </c>
      <c r="B30" s="103" t="n">
        <v>4646</v>
      </c>
      <c r="C30" s="104" t="n">
        <v>4424</v>
      </c>
      <c r="D30" s="105" t="n">
        <f aca="false">C30-B30</f>
        <v>-222</v>
      </c>
      <c r="E30" s="106" t="n">
        <f aca="false">C30/B30*100</f>
        <v>95.2216960826518</v>
      </c>
      <c r="F30" s="103" t="n">
        <v>2909</v>
      </c>
      <c r="G30" s="104" t="n">
        <v>2853</v>
      </c>
      <c r="H30" s="107" t="n">
        <f aca="false">G30-F30</f>
        <v>-56</v>
      </c>
      <c r="I30" s="108" t="n">
        <f aca="false">G30/F30*100</f>
        <v>98.0749398418701</v>
      </c>
      <c r="J30" s="109"/>
    </row>
    <row r="31" customFormat="false" ht="12.75" hidden="false" customHeight="false" outlineLevel="0" collapsed="false">
      <c r="A31" s="110" t="s">
        <v>28</v>
      </c>
      <c r="B31" s="111" t="n">
        <v>4732</v>
      </c>
      <c r="C31" s="112" t="n">
        <v>4620</v>
      </c>
      <c r="D31" s="118" t="n">
        <f aca="false">C31-B31</f>
        <v>-112</v>
      </c>
      <c r="E31" s="114" t="n">
        <f aca="false">C31/B31*100</f>
        <v>97.6331360946746</v>
      </c>
      <c r="F31" s="111" t="n">
        <v>3177</v>
      </c>
      <c r="G31" s="112" t="n">
        <v>3194</v>
      </c>
      <c r="H31" s="115" t="n">
        <f aca="false">G31-F31</f>
        <v>17</v>
      </c>
      <c r="I31" s="116" t="n">
        <f aca="false">G31/F31*100</f>
        <v>100.535096002518</v>
      </c>
      <c r="J31" s="109"/>
    </row>
    <row r="32" customFormat="false" ht="12.75" hidden="false" customHeight="false" outlineLevel="0" collapsed="false">
      <c r="A32" s="110" t="s">
        <v>33</v>
      </c>
      <c r="B32" s="111" t="n">
        <v>4422</v>
      </c>
      <c r="C32" s="112" t="n">
        <v>4466</v>
      </c>
      <c r="D32" s="113" t="n">
        <f aca="false">C32-B32</f>
        <v>44</v>
      </c>
      <c r="E32" s="114" t="n">
        <f aca="false">C32/B32*100</f>
        <v>100.995024875622</v>
      </c>
      <c r="F32" s="111" t="n">
        <v>3103</v>
      </c>
      <c r="G32" s="112" t="n">
        <v>3087</v>
      </c>
      <c r="H32" s="115" t="n">
        <f aca="false">G32-F32</f>
        <v>-16</v>
      </c>
      <c r="I32" s="116" t="n">
        <f aca="false">G32/F32*100</f>
        <v>99.4843699645504</v>
      </c>
      <c r="J32" s="109"/>
    </row>
    <row r="33" customFormat="false" ht="13.5" hidden="false" customHeight="false" outlineLevel="0" collapsed="false">
      <c r="A33" s="119" t="s">
        <v>40</v>
      </c>
      <c r="B33" s="126" t="n">
        <v>3141</v>
      </c>
      <c r="C33" s="127" t="n">
        <v>3117</v>
      </c>
      <c r="D33" s="128" t="n">
        <f aca="false">C33-B33</f>
        <v>-24</v>
      </c>
      <c r="E33" s="129" t="n">
        <f aca="false">C33/B33*100</f>
        <v>99.2359121298949</v>
      </c>
      <c r="F33" s="126" t="n">
        <v>2452</v>
      </c>
      <c r="G33" s="127" t="n">
        <v>2406</v>
      </c>
      <c r="H33" s="130" t="n">
        <f aca="false">G33-F33</f>
        <v>-46</v>
      </c>
      <c r="I33" s="131" t="n">
        <f aca="false">G33/F33*100</f>
        <v>98.1239804241436</v>
      </c>
      <c r="J33" s="109"/>
    </row>
    <row r="34" customFormat="false" ht="13.5" hidden="false" customHeight="false" outlineLevel="0" collapsed="false">
      <c r="A34" s="120" t="s">
        <v>77</v>
      </c>
      <c r="B34" s="121" t="n">
        <f aca="false">SUM(B35:B40)</f>
        <v>27068</v>
      </c>
      <c r="C34" s="122" t="n">
        <f aca="false">SUM(C35:C40)</f>
        <v>25983</v>
      </c>
      <c r="D34" s="99" t="n">
        <f aca="false">C34-B34</f>
        <v>-1085</v>
      </c>
      <c r="E34" s="100" t="n">
        <f aca="false">C34/B34*100</f>
        <v>95.9915767696173</v>
      </c>
      <c r="F34" s="121" t="n">
        <f aca="false">SUM(F35:F40)</f>
        <v>17623</v>
      </c>
      <c r="G34" s="122" t="n">
        <f aca="false">SUM(G35:G40)</f>
        <v>17075</v>
      </c>
      <c r="H34" s="123" t="n">
        <f aca="false">G34-F34</f>
        <v>-548</v>
      </c>
      <c r="I34" s="124" t="n">
        <f aca="false">G34/F34*100</f>
        <v>96.8904272825285</v>
      </c>
      <c r="J34" s="109"/>
    </row>
    <row r="35" customFormat="false" ht="12.75" hidden="false" customHeight="false" outlineLevel="0" collapsed="false">
      <c r="A35" s="102" t="s">
        <v>30</v>
      </c>
      <c r="B35" s="103" t="n">
        <v>2601</v>
      </c>
      <c r="C35" s="104" t="n">
        <v>2581</v>
      </c>
      <c r="D35" s="105" t="n">
        <f aca="false">C35-B35</f>
        <v>-20</v>
      </c>
      <c r="E35" s="106" t="n">
        <f aca="false">C35/B35*100</f>
        <v>99.2310649750096</v>
      </c>
      <c r="F35" s="103" t="n">
        <v>2088</v>
      </c>
      <c r="G35" s="104" t="n">
        <v>2091</v>
      </c>
      <c r="H35" s="107" t="n">
        <f aca="false">G35-F35</f>
        <v>3</v>
      </c>
      <c r="I35" s="108" t="n">
        <f aca="false">G35/F35*100</f>
        <v>100.14367816092</v>
      </c>
      <c r="J35" s="109"/>
    </row>
    <row r="36" customFormat="false" ht="12.75" hidden="false" customHeight="false" outlineLevel="0" collapsed="false">
      <c r="A36" s="110" t="s">
        <v>31</v>
      </c>
      <c r="B36" s="111" t="n">
        <v>6271</v>
      </c>
      <c r="C36" s="112" t="n">
        <v>6064</v>
      </c>
      <c r="D36" s="113" t="n">
        <f aca="false">C36-B36</f>
        <v>-207</v>
      </c>
      <c r="E36" s="114" t="n">
        <f aca="false">C36/B36*100</f>
        <v>96.6990910540584</v>
      </c>
      <c r="F36" s="111" t="n">
        <v>4495</v>
      </c>
      <c r="G36" s="112" t="n">
        <v>4313</v>
      </c>
      <c r="H36" s="115" t="n">
        <f aca="false">G36-F36</f>
        <v>-182</v>
      </c>
      <c r="I36" s="116" t="n">
        <f aca="false">G36/F36*100</f>
        <v>95.9510567296997</v>
      </c>
      <c r="J36" s="109"/>
    </row>
    <row r="37" customFormat="false" ht="12.75" hidden="false" customHeight="false" outlineLevel="0" collapsed="false">
      <c r="A37" s="102" t="s">
        <v>32</v>
      </c>
      <c r="B37" s="103" t="n">
        <v>4132</v>
      </c>
      <c r="C37" s="104" t="n">
        <v>3924</v>
      </c>
      <c r="D37" s="105" t="n">
        <f aca="false">C37-B37</f>
        <v>-208</v>
      </c>
      <c r="E37" s="106" t="n">
        <f aca="false">C37/B37*100</f>
        <v>94.9661181026138</v>
      </c>
      <c r="F37" s="103" t="n">
        <v>2533</v>
      </c>
      <c r="G37" s="104" t="n">
        <v>2550</v>
      </c>
      <c r="H37" s="107" t="n">
        <f aca="false">G37-F37</f>
        <v>17</v>
      </c>
      <c r="I37" s="108" t="n">
        <f aca="false">G37/F37*100</f>
        <v>100.671140939597</v>
      </c>
      <c r="J37" s="109"/>
    </row>
    <row r="38" customFormat="false" ht="12.75" hidden="false" customHeight="false" outlineLevel="0" collapsed="false">
      <c r="A38" s="110" t="s">
        <v>35</v>
      </c>
      <c r="B38" s="111" t="n">
        <v>3269</v>
      </c>
      <c r="C38" s="112" t="n">
        <v>3214</v>
      </c>
      <c r="D38" s="113" t="n">
        <f aca="false">C38-B38</f>
        <v>-55</v>
      </c>
      <c r="E38" s="114" t="n">
        <f aca="false">C38/B38*100</f>
        <v>98.317528296115</v>
      </c>
      <c r="F38" s="111" t="n">
        <v>2089</v>
      </c>
      <c r="G38" s="112" t="n">
        <v>2010</v>
      </c>
      <c r="H38" s="115" t="n">
        <f aca="false">G38-F38</f>
        <v>-79</v>
      </c>
      <c r="I38" s="116" t="n">
        <f aca="false">G38/F38*100</f>
        <v>96.2182862613691</v>
      </c>
      <c r="J38" s="109"/>
    </row>
    <row r="39" customFormat="false" ht="12.75" hidden="false" customHeight="false" outlineLevel="0" collapsed="false">
      <c r="A39" s="110" t="s">
        <v>37</v>
      </c>
      <c r="B39" s="111" t="n">
        <v>5589</v>
      </c>
      <c r="C39" s="112" t="n">
        <v>5381</v>
      </c>
      <c r="D39" s="113" t="n">
        <f aca="false">C39-B39</f>
        <v>-208</v>
      </c>
      <c r="E39" s="114" t="n">
        <f aca="false">C39/B39*100</f>
        <v>96.2784040078726</v>
      </c>
      <c r="F39" s="111" t="n">
        <v>3527</v>
      </c>
      <c r="G39" s="112" t="n">
        <v>3465</v>
      </c>
      <c r="H39" s="115" t="n">
        <f aca="false">G39-F39</f>
        <v>-62</v>
      </c>
      <c r="I39" s="116" t="n">
        <f aca="false">G39/F39*100</f>
        <v>98.2421321236178</v>
      </c>
      <c r="J39" s="109"/>
    </row>
    <row r="40" customFormat="false" ht="13.5" hidden="false" customHeight="false" outlineLevel="0" collapsed="false">
      <c r="A40" s="132" t="s">
        <v>42</v>
      </c>
      <c r="B40" s="126" t="n">
        <v>5206</v>
      </c>
      <c r="C40" s="127" t="n">
        <v>4819</v>
      </c>
      <c r="D40" s="128" t="n">
        <f aca="false">C40-B40</f>
        <v>-387</v>
      </c>
      <c r="E40" s="129" t="n">
        <f aca="false">C40/B40*100</f>
        <v>92.5662696888206</v>
      </c>
      <c r="F40" s="126" t="n">
        <v>2891</v>
      </c>
      <c r="G40" s="127" t="n">
        <v>2646</v>
      </c>
      <c r="H40" s="130" t="n">
        <f aca="false">G40-F40</f>
        <v>-245</v>
      </c>
      <c r="I40" s="131" t="n">
        <f aca="false">G40/F40*100</f>
        <v>91.5254237288136</v>
      </c>
      <c r="J40" s="109"/>
    </row>
    <row r="41" customFormat="false" ht="13.5" hidden="false" customHeight="false" outlineLevel="0" collapsed="false">
      <c r="A41" s="133" t="s">
        <v>78</v>
      </c>
      <c r="B41" s="121" t="n">
        <f aca="false">SUM(B42)</f>
        <v>28194</v>
      </c>
      <c r="C41" s="122" t="n">
        <f aca="false">SUM(C42)</f>
        <v>27260</v>
      </c>
      <c r="D41" s="99" t="n">
        <f aca="false">C41-B41</f>
        <v>-934</v>
      </c>
      <c r="E41" s="100" t="n">
        <f aca="false">C41/B41*100</f>
        <v>96.6872384195219</v>
      </c>
      <c r="F41" s="121" t="n">
        <v>18117</v>
      </c>
      <c r="G41" s="122" t="n">
        <v>17341</v>
      </c>
      <c r="H41" s="123" t="n">
        <f aca="false">G41-F41</f>
        <v>-776</v>
      </c>
      <c r="I41" s="124" t="n">
        <f aca="false">G41/F41*100</f>
        <v>95.7167301429597</v>
      </c>
      <c r="J41" s="109"/>
    </row>
    <row r="42" customFormat="false" ht="13.5" hidden="false" customHeight="false" outlineLevel="0" collapsed="false">
      <c r="A42" s="132" t="s">
        <v>41</v>
      </c>
      <c r="B42" s="103" t="n">
        <v>28194</v>
      </c>
      <c r="C42" s="104" t="n">
        <v>27260</v>
      </c>
      <c r="D42" s="105" t="n">
        <f aca="false">C42-B42</f>
        <v>-934</v>
      </c>
      <c r="E42" s="106" t="n">
        <f aca="false">C42/B42*100</f>
        <v>96.6872384195219</v>
      </c>
      <c r="F42" s="103" t="n">
        <v>18117</v>
      </c>
      <c r="G42" s="104" t="n">
        <f aca="false">SUM(G41)</f>
        <v>17341</v>
      </c>
      <c r="H42" s="107" t="n">
        <f aca="false">G42-F42</f>
        <v>-776</v>
      </c>
      <c r="I42" s="108" t="n">
        <f aca="false">G42/F42*100</f>
        <v>95.7167301429597</v>
      </c>
      <c r="J42" s="109"/>
    </row>
    <row r="43" customFormat="false" ht="27" hidden="false" customHeight="true" outlineLevel="0" collapsed="false">
      <c r="A43" s="134" t="s">
        <v>79</v>
      </c>
      <c r="B43" s="135" t="n">
        <f aca="false">SUM(B10+B26+B34+B41)</f>
        <v>207724</v>
      </c>
      <c r="C43" s="136" t="n">
        <f aca="false">SUM(C10+C26+C34+C41)</f>
        <v>202083</v>
      </c>
      <c r="D43" s="137" t="n">
        <f aca="false">C43-B43</f>
        <v>-5641</v>
      </c>
      <c r="E43" s="138" t="n">
        <f aca="false">C43/B43*100</f>
        <v>97.2843773468641</v>
      </c>
      <c r="F43" s="135" t="n">
        <f aca="false">SUM(F10+F26+F34+F41)</f>
        <v>144933</v>
      </c>
      <c r="G43" s="136" t="n">
        <f aca="false">SUM(G10+G26+G34+G41)</f>
        <v>140614</v>
      </c>
      <c r="H43" s="137" t="n">
        <f aca="false">G43-F43</f>
        <v>-4319</v>
      </c>
      <c r="I43" s="138" t="n">
        <f aca="false">G43/F43*100</f>
        <v>97.0200023459116</v>
      </c>
      <c r="J43" s="139"/>
    </row>
    <row r="44" customFormat="false" ht="13.5" hidden="false" customHeight="false" outlineLevel="0" collapsed="false">
      <c r="A44" s="140" t="s">
        <v>80</v>
      </c>
      <c r="B44" s="140"/>
      <c r="C44" s="140"/>
      <c r="D44" s="140"/>
    </row>
    <row r="45" customFormat="false" ht="12.75" hidden="false" customHeight="false" outlineLevel="0" collapsed="false">
      <c r="A45" s="140" t="s">
        <v>81</v>
      </c>
      <c r="B45" s="140"/>
      <c r="C45" s="140"/>
      <c r="D45" s="14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2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3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4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5.75" hidden="false" customHeight="false" outlineLevel="0" collapsed="false">
      <c r="A7" s="143"/>
      <c r="B7" s="144"/>
      <c r="C7" s="145"/>
      <c r="D7" s="146" t="s">
        <v>85</v>
      </c>
      <c r="E7" s="146"/>
      <c r="F7" s="146"/>
    </row>
    <row r="8" customFormat="false" ht="18" hidden="false" customHeight="false" outlineLevel="0" collapsed="false">
      <c r="A8" s="147"/>
      <c r="B8" s="148" t="s">
        <v>86</v>
      </c>
      <c r="C8" s="148" t="s">
        <v>86</v>
      </c>
      <c r="D8" s="149" t="s">
        <v>86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7</v>
      </c>
      <c r="C9" s="148" t="s">
        <v>87</v>
      </c>
      <c r="D9" s="152" t="s">
        <v>87</v>
      </c>
      <c r="E9" s="153" t="s">
        <v>88</v>
      </c>
      <c r="F9" s="154" t="s">
        <v>5</v>
      </c>
    </row>
    <row r="10" customFormat="false" ht="18" hidden="false" customHeight="false" outlineLevel="0" collapsed="false">
      <c r="A10" s="147"/>
      <c r="B10" s="148" t="s">
        <v>89</v>
      </c>
      <c r="C10" s="148" t="s">
        <v>90</v>
      </c>
      <c r="D10" s="152" t="s">
        <v>89</v>
      </c>
      <c r="E10" s="153" t="s">
        <v>8</v>
      </c>
      <c r="F10" s="154" t="s">
        <v>91</v>
      </c>
    </row>
    <row r="11" customFormat="false" ht="15" hidden="false" customHeight="false" outlineLevel="0" collapsed="false">
      <c r="A11" s="155"/>
      <c r="B11" s="148" t="s">
        <v>92</v>
      </c>
      <c r="C11" s="156" t="s">
        <v>93</v>
      </c>
      <c r="D11" s="157" t="s">
        <v>94</v>
      </c>
      <c r="E11" s="158" t="s">
        <v>95</v>
      </c>
      <c r="F11" s="159" t="n">
        <v>100</v>
      </c>
    </row>
    <row r="12" customFormat="false" ht="18.75" hidden="false" customHeight="false" outlineLevel="0" collapsed="false">
      <c r="A12" s="160" t="s">
        <v>96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7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8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99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100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1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2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3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4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5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6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7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8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09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10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1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2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3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4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5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6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7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8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19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20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1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2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3</v>
      </c>
      <c r="B39" s="187" t="n">
        <v>15</v>
      </c>
      <c r="C39" s="188" t="n">
        <v>14.8</v>
      </c>
      <c r="D39" s="189" t="s">
        <v>124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7-12T07:46:58Z</cp:lastPrinted>
  <dcterms:modified xsi:type="dcterms:W3CDTF">2007-08-07T13:21:23Z</dcterms:modified>
  <cp:revision>0</cp:revision>
  <dc:subject/>
  <dc:title>Informacja sygnalna - sierpień 1995r</dc:title>
</cp:coreProperties>
</file>